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Producción de Petróleo y Gas Natural - Año 2024</t>
  </si>
  <si>
    <t xml:space="preserve">Operador</t>
  </si>
  <si>
    <t xml:space="preserve">Petróleo           m3</t>
  </si>
  <si>
    <t xml:space="preserve">Gas Natural          Mm3</t>
  </si>
  <si>
    <t xml:space="preserve">ALIANZA PETROLERA ARGENTINA S.A.</t>
  </si>
  <si>
    <t xml:space="preserve">ANDES HIDROCARBURO S.A.</t>
  </si>
  <si>
    <t xml:space="preserve">BANDURRIA SUR INVESTMENTS S.A.</t>
  </si>
  <si>
    <t xml:space="preserve">CAPETROL ARGENTINA S.A.</t>
  </si>
  <si>
    <t xml:space="preserve">CAPETROL S.A.</t>
  </si>
  <si>
    <t xml:space="preserve">CAPEX S.A.</t>
  </si>
  <si>
    <t xml:space="preserve">CGC ENERGIA SAU</t>
  </si>
  <si>
    <t xml:space="preserve">CHEVRON ARGENTINA S.R.L.</t>
  </si>
  <si>
    <t xml:space="preserve">COLHUE HUAPI S.A.</t>
  </si>
  <si>
    <t xml:space="preserve">COMPAÑÍA DE DESARROLLO NO CONVENCIONAL S.R.L.</t>
  </si>
  <si>
    <t xml:space="preserve">COMPAÑÍA DE HIDROCARBURO NO CONVENCIONAL S.R.L.</t>
  </si>
  <si>
    <t xml:space="preserve">COMPAÑÍA GENERAL DE COMBUSTIBLES S.A.</t>
  </si>
  <si>
    <t xml:space="preserve">COMPAÑIAS ASOCIADAS PETROLERAS S.A.</t>
  </si>
  <si>
    <t xml:space="preserve">CONIPA</t>
  </si>
  <si>
    <t xml:space="preserve">CROWN POINT ENERGIA S.A.</t>
  </si>
  <si>
    <t xml:space="preserve">DPG</t>
  </si>
  <si>
    <t xml:space="preserve">E.M.E.S.A.</t>
  </si>
  <si>
    <t xml:space="preserve">ECO ENERGY CDL OP LTD. (SUCURSAL DE EXTRANJERA)</t>
  </si>
  <si>
    <t xml:space="preserve">EDHIPSA</t>
  </si>
  <si>
    <t xml:space="preserve">ENAP SIPETROL ARGENTINA S.A.</t>
  </si>
  <si>
    <t xml:space="preserve">ENERGÍA MENDOCINA S.A.</t>
  </si>
  <si>
    <t xml:space="preserve">EXXONMOBIL EXPLORATION ARGENTINA S.R.L.</t>
  </si>
  <si>
    <t xml:space="preserve">FOMICRUZ S.E.</t>
  </si>
  <si>
    <t xml:space="preserve">GAS Y PETROLEO DEL NEUQUEN S.A.</t>
  </si>
  <si>
    <t xml:space="preserve">HATTRICK ENERGY SAS</t>
  </si>
  <si>
    <t xml:space="preserve">HIDENESA S.A.</t>
  </si>
  <si>
    <t xml:space="preserve">HIGH LUCK GROUP LTD. - SUCURSAL ARGENTINA</t>
  </si>
  <si>
    <t xml:space="preserve">IFC</t>
  </si>
  <si>
    <t xml:space="preserve">INGENIERIA ALPA S.A.</t>
  </si>
  <si>
    <t xml:space="preserve">INGENIERIA SIMA S.A.</t>
  </si>
  <si>
    <t xml:space="preserve">INTEGRACION ENERGETICA ARGENTINA S.A.</t>
  </si>
  <si>
    <t xml:space="preserve">INTEROIL ARGENTINA S.A.</t>
  </si>
  <si>
    <t xml:space="preserve">JCR SA</t>
  </si>
  <si>
    <t xml:space="preserve">JUJUY HIDROCARBUROS SAU</t>
  </si>
  <si>
    <t xml:space="preserve">KETSAL S.A.</t>
  </si>
  <si>
    <t xml:space="preserve">KILWER S.A.</t>
  </si>
  <si>
    <t xml:space="preserve">LEDESMA</t>
  </si>
  <si>
    <t xml:space="preserve">MADALENA ENERGY ARGENTINA SRL</t>
  </si>
  <si>
    <t xml:space="preserve">MEDANITO S.A.</t>
  </si>
  <si>
    <t xml:space="preserve">METRO HOLDINGS</t>
  </si>
  <si>
    <t xml:space="preserve">MOBIL</t>
  </si>
  <si>
    <t xml:space="preserve">Neuss S.A.</t>
  </si>
  <si>
    <t xml:space="preserve">NORTHWEST ARGENTINA CORPORATION (SUCURSAL ARGENTINA)</t>
  </si>
  <si>
    <t xml:space="preserve">OILSTONE ENERGÍA S.A.</t>
  </si>
  <si>
    <t xml:space="preserve">PAMPA ENERGIA S.A.</t>
  </si>
  <si>
    <t xml:space="preserve">PAMPETROL SAPEM</t>
  </si>
  <si>
    <t xml:space="preserve">PAN AMERICAN ENERGY SL</t>
  </si>
  <si>
    <t xml:space="preserve">PAN AMERICAN SUR S.A.</t>
  </si>
  <si>
    <t xml:space="preserve">PATAGONIA ENERGY S.A.</t>
  </si>
  <si>
    <t xml:space="preserve">PATAGONIA RESOURCES S.A.</t>
  </si>
  <si>
    <t xml:space="preserve">PBBPolisur S.A.</t>
  </si>
  <si>
    <t xml:space="preserve">PECOM SERVICIOS ENERGIA SAU</t>
  </si>
  <si>
    <t xml:space="preserve">PETROBRAS BRASIL</t>
  </si>
  <si>
    <t xml:space="preserve">PETROFARO S.A.</t>
  </si>
  <si>
    <t xml:space="preserve">PETROLEOS SUDAMERICANOS S.A.</t>
  </si>
  <si>
    <t xml:space="preserve">PETROLERA ACONCAGUA ENERGIA S.A.</t>
  </si>
  <si>
    <t xml:space="preserve">PETROLERA EL TREBOL S.A.</t>
  </si>
  <si>
    <t xml:space="preserve">PETROLSUR ENERGIA S.A.</t>
  </si>
  <si>
    <t xml:space="preserve">PETROMINERA CHUBUT S.E.</t>
  </si>
  <si>
    <t xml:space="preserve">PETRONAS E&amp;P ARGENTINA S.A.</t>
  </si>
  <si>
    <t xml:space="preserve">PETROQUIMICA COMODORO RIVADAVIA S.A.</t>
  </si>
  <si>
    <t xml:space="preserve">PLUSPETROL ENERGY S.A.</t>
  </si>
  <si>
    <t xml:space="preserve">PLUSPETROL S.A.</t>
  </si>
  <si>
    <t xml:space="preserve">PRESIDENT PETROLEUM S.A.</t>
  </si>
  <si>
    <t xml:space="preserve">QUINTANA E&amp;P ARGENTINA</t>
  </si>
  <si>
    <t xml:space="preserve">RECURSOS Y ENERGIA FORMOSA S.A.</t>
  </si>
  <si>
    <t xml:space="preserve">RECURSOS Y ENERGIA FORMOSA SOCIEDAD ANONIMA (REFSA)</t>
  </si>
  <si>
    <t xml:space="preserve">RIO DE LA PLATA</t>
  </si>
  <si>
    <t xml:space="preserve">ROCH S.A.</t>
  </si>
  <si>
    <t xml:space="preserve">SAN JORGE PETROLEUM S.A.</t>
  </si>
  <si>
    <t xml:space="preserve">SECRA SA</t>
  </si>
  <si>
    <t xml:space="preserve">SHELL ARGENTINA S.A.</t>
  </si>
  <si>
    <t xml:space="preserve">SINOPEC ARGENTINA EXPLORATION INC</t>
  </si>
  <si>
    <t xml:space="preserve">TECPETROL S.A.</t>
  </si>
  <si>
    <t xml:space="preserve">TOTAL AUSTRAL S.A.</t>
  </si>
  <si>
    <t xml:space="preserve">VENOIL S.A.</t>
  </si>
  <si>
    <t xml:space="preserve">VISTA ENERGY ARGENTINA SAU</t>
  </si>
  <si>
    <t xml:space="preserve">WINTERSHALL DEA ARGENTINA S.A.</t>
  </si>
  <si>
    <t xml:space="preserve">YPF S.A.</t>
  </si>
  <si>
    <t xml:space="preserve">TOTAL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a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56"/>
    <col collapsed="false" customWidth="true" hidden="false" outlineLevel="0" max="4" min="3" style="1" width="11.99"/>
    <col collapsed="false" customWidth="false" hidden="false" outlineLevel="0" max="257" min="5" style="1" width="11.42"/>
  </cols>
  <sheetData>
    <row r="1" customFormat="false" ht="15.75" hidden="false" customHeight="false" outlineLevel="0" collapsed="false"/>
    <row r="2" customFormat="false" ht="27.75" hidden="false" customHeight="true" outlineLevel="0" collapsed="false">
      <c r="B2" s="2" t="s">
        <v>0</v>
      </c>
      <c r="C2" s="2"/>
      <c r="D2" s="2"/>
    </row>
    <row r="3" customFormat="false" ht="9.75" hidden="false" customHeight="true" outlineLevel="0" collapsed="false">
      <c r="B3" s="3"/>
    </row>
    <row r="4" customFormat="false" ht="27.75" hidden="false" customHeight="true" outlineLevel="0" collapsed="false">
      <c r="B4" s="4" t="s">
        <v>1</v>
      </c>
      <c r="C4" s="5" t="s">
        <v>2</v>
      </c>
      <c r="D4" s="5" t="s">
        <v>3</v>
      </c>
    </row>
    <row r="5" customFormat="false" ht="15" hidden="false" customHeight="false" outlineLevel="0" collapsed="false">
      <c r="B5" s="6" t="s">
        <v>4</v>
      </c>
      <c r="C5" s="7" t="n">
        <v>280.35</v>
      </c>
      <c r="D5" s="7" t="n">
        <v>12833.93</v>
      </c>
    </row>
    <row r="6" customFormat="false" ht="15" hidden="false" customHeight="false" outlineLevel="0" collapsed="false">
      <c r="B6" s="6" t="s">
        <v>5</v>
      </c>
      <c r="C6" s="7" t="n">
        <v>462.656</v>
      </c>
      <c r="D6" s="7" t="n">
        <v>21.752</v>
      </c>
    </row>
    <row r="7" customFormat="false" ht="15" hidden="false" customHeight="false" outlineLevel="0" collapsed="false">
      <c r="B7" s="6" t="s">
        <v>6</v>
      </c>
      <c r="C7" s="7" t="n">
        <v>1650889.92</v>
      </c>
      <c r="D7" s="7" t="n">
        <v>299423.178</v>
      </c>
    </row>
    <row r="8" customFormat="false" ht="15" hidden="false" customHeight="false" outlineLevel="0" collapsed="false">
      <c r="B8" s="6" t="s">
        <v>7</v>
      </c>
      <c r="C8" s="7" t="n">
        <v>1025</v>
      </c>
      <c r="D8" s="7" t="n">
        <v>1947</v>
      </c>
    </row>
    <row r="9" customFormat="false" ht="15" hidden="false" customHeight="false" outlineLevel="0" collapsed="false">
      <c r="B9" s="6" t="s">
        <v>8</v>
      </c>
      <c r="C9" s="7" t="n">
        <v>1274</v>
      </c>
      <c r="D9" s="7"/>
    </row>
    <row r="10" customFormat="false" ht="15" hidden="false" customHeight="false" outlineLevel="0" collapsed="false">
      <c r="B10" s="6" t="s">
        <v>9</v>
      </c>
      <c r="C10" s="7" t="n">
        <v>479063.82275</v>
      </c>
      <c r="D10" s="7" t="n">
        <v>474648.08825</v>
      </c>
    </row>
    <row r="11" customFormat="false" ht="15" hidden="false" customHeight="false" outlineLevel="0" collapsed="false">
      <c r="B11" s="6" t="s">
        <v>10</v>
      </c>
      <c r="C11" s="7" t="n">
        <v>1058955.1</v>
      </c>
      <c r="D11" s="7" t="n">
        <v>715185.93</v>
      </c>
    </row>
    <row r="12" customFormat="false" ht="15" hidden="false" customHeight="false" outlineLevel="0" collapsed="false">
      <c r="B12" s="6" t="s">
        <v>11</v>
      </c>
      <c r="C12" s="7" t="n">
        <v>457753.37</v>
      </c>
      <c r="D12" s="7" t="n">
        <v>191804.56</v>
      </c>
    </row>
    <row r="13" customFormat="false" ht="15" hidden="false" customHeight="false" outlineLevel="0" collapsed="false">
      <c r="B13" s="6" t="s">
        <v>12</v>
      </c>
      <c r="C13" s="7" t="n">
        <v>15217.185</v>
      </c>
      <c r="D13" s="7" t="n">
        <v>978.675</v>
      </c>
    </row>
    <row r="14" customFormat="false" ht="25.5" hidden="false" customHeight="false" outlineLevel="0" collapsed="false">
      <c r="B14" s="6" t="s">
        <v>13</v>
      </c>
      <c r="C14" s="7" t="n">
        <v>28511.07</v>
      </c>
      <c r="D14" s="7" t="n">
        <v>7577.2991</v>
      </c>
    </row>
    <row r="15" customFormat="false" ht="25.5" hidden="false" customHeight="false" outlineLevel="0" collapsed="false">
      <c r="B15" s="6" t="s">
        <v>14</v>
      </c>
      <c r="C15" s="7" t="n">
        <v>2399635.025</v>
      </c>
      <c r="D15" s="7" t="n">
        <v>490704.895</v>
      </c>
    </row>
    <row r="16" customFormat="false" ht="15" hidden="false" customHeight="false" outlineLevel="0" collapsed="false">
      <c r="B16" s="6" t="s">
        <v>15</v>
      </c>
      <c r="C16" s="7" t="n">
        <v>128144.484</v>
      </c>
      <c r="D16" s="7" t="n">
        <v>1547477.422</v>
      </c>
    </row>
    <row r="17" customFormat="false" ht="15" hidden="false" customHeight="false" outlineLevel="0" collapsed="false">
      <c r="B17" s="6" t="s">
        <v>16</v>
      </c>
      <c r="C17" s="7" t="n">
        <v>620981.97</v>
      </c>
      <c r="D17" s="7" t="n">
        <v>31867.42</v>
      </c>
    </row>
    <row r="18" customFormat="false" ht="15" hidden="false" customHeight="false" outlineLevel="0" collapsed="false">
      <c r="B18" s="6" t="s">
        <v>17</v>
      </c>
      <c r="C18" s="7" t="n">
        <v>5961.45255</v>
      </c>
      <c r="D18" s="8" t="n">
        <v>538.8</v>
      </c>
    </row>
    <row r="19" customFormat="false" ht="15" hidden="false" customHeight="false" outlineLevel="0" collapsed="false">
      <c r="B19" s="6" t="s">
        <v>18</v>
      </c>
      <c r="C19" s="7" t="n">
        <v>71090.667657</v>
      </c>
      <c r="D19" s="7" t="n">
        <v>38571.439539</v>
      </c>
    </row>
    <row r="20" customFormat="false" ht="15" hidden="false" customHeight="false" outlineLevel="0" collapsed="false">
      <c r="B20" s="6" t="s">
        <v>19</v>
      </c>
      <c r="C20" s="7" t="n">
        <v>9310.374667</v>
      </c>
      <c r="D20" s="7" t="n">
        <v>17013.833476</v>
      </c>
    </row>
    <row r="21" customFormat="false" ht="15" hidden="false" customHeight="false" outlineLevel="0" collapsed="false">
      <c r="B21" s="6" t="s">
        <v>20</v>
      </c>
      <c r="C21" s="7" t="n">
        <v>11401.858</v>
      </c>
      <c r="D21" s="7" t="n">
        <v>674.49</v>
      </c>
    </row>
    <row r="22" customFormat="false" ht="25.5" hidden="false" customHeight="false" outlineLevel="0" collapsed="false">
      <c r="B22" s="6" t="s">
        <v>21</v>
      </c>
      <c r="C22" s="7" t="n">
        <v>8157.758</v>
      </c>
      <c r="D22" s="7" t="n">
        <v>49694.61</v>
      </c>
    </row>
    <row r="23" customFormat="false" ht="15" hidden="false" customHeight="false" outlineLevel="0" collapsed="false">
      <c r="B23" s="6" t="s">
        <v>22</v>
      </c>
      <c r="C23" s="7" t="n">
        <v>10973.174</v>
      </c>
      <c r="D23" s="7" t="n">
        <v>14344.226</v>
      </c>
    </row>
    <row r="24" customFormat="false" ht="15" hidden="false" customHeight="false" outlineLevel="0" collapsed="false">
      <c r="B24" s="6" t="s">
        <v>23</v>
      </c>
      <c r="C24" s="7" t="n">
        <v>158417.915</v>
      </c>
      <c r="D24" s="7" t="n">
        <v>386296.855</v>
      </c>
    </row>
    <row r="25" customFormat="false" ht="15" hidden="false" customHeight="false" outlineLevel="0" collapsed="false">
      <c r="B25" s="6" t="s">
        <v>24</v>
      </c>
      <c r="C25" s="7" t="n">
        <v>72248.104</v>
      </c>
      <c r="D25" s="7" t="n">
        <v>2272.975</v>
      </c>
    </row>
    <row r="26" customFormat="false" ht="25.5" hidden="false" customHeight="false" outlineLevel="0" collapsed="false">
      <c r="B26" s="6" t="s">
        <v>25</v>
      </c>
      <c r="C26" s="7" t="n">
        <v>330850.942</v>
      </c>
      <c r="D26" s="7" t="n">
        <v>221345.9805</v>
      </c>
    </row>
    <row r="27" customFormat="false" ht="15" hidden="false" customHeight="false" outlineLevel="0" collapsed="false">
      <c r="B27" s="6" t="s">
        <v>26</v>
      </c>
      <c r="C27" s="7" t="n">
        <v>7147.79615</v>
      </c>
      <c r="D27" s="7" t="n">
        <v>587.12585</v>
      </c>
    </row>
    <row r="28" customFormat="false" ht="15" hidden="false" customHeight="false" outlineLevel="0" collapsed="false">
      <c r="B28" s="6" t="s">
        <v>27</v>
      </c>
      <c r="C28" s="7" t="n">
        <v>318270.617254</v>
      </c>
      <c r="D28" s="7" t="n">
        <v>63539.710352</v>
      </c>
    </row>
    <row r="29" customFormat="false" ht="15" hidden="false" customHeight="false" outlineLevel="0" collapsed="false">
      <c r="B29" s="6" t="s">
        <v>28</v>
      </c>
      <c r="C29" s="7" t="n">
        <v>19585.854</v>
      </c>
      <c r="D29" s="7"/>
    </row>
    <row r="30" customFormat="false" ht="15" hidden="false" customHeight="false" outlineLevel="0" collapsed="false">
      <c r="B30" s="6" t="s">
        <v>29</v>
      </c>
      <c r="C30" s="7" t="n">
        <v>2.3592</v>
      </c>
      <c r="D30" s="7" t="n">
        <v>0</v>
      </c>
    </row>
    <row r="31" customFormat="false" ht="25.5" hidden="false" customHeight="false" outlineLevel="0" collapsed="false">
      <c r="B31" s="6" t="s">
        <v>30</v>
      </c>
      <c r="C31" s="7" t="n">
        <v>9637.805</v>
      </c>
      <c r="D31" s="7" t="n">
        <v>45.23</v>
      </c>
    </row>
    <row r="32" customFormat="false" ht="15" hidden="false" customHeight="false" outlineLevel="0" collapsed="false">
      <c r="B32" s="6" t="s">
        <v>31</v>
      </c>
      <c r="C32" s="7" t="n">
        <v>17877.7185</v>
      </c>
      <c r="D32" s="8" t="n">
        <v>29385.1395</v>
      </c>
    </row>
    <row r="33" customFormat="false" ht="15" hidden="false" customHeight="false" outlineLevel="0" collapsed="false">
      <c r="B33" s="6" t="s">
        <v>32</v>
      </c>
      <c r="C33" s="7" t="n">
        <v>5727.4464</v>
      </c>
      <c r="D33" s="7" t="n">
        <v>517.271325</v>
      </c>
    </row>
    <row r="34" customFormat="false" ht="15" hidden="false" customHeight="false" outlineLevel="0" collapsed="false">
      <c r="B34" s="6" t="s">
        <v>33</v>
      </c>
      <c r="C34" s="7" t="n">
        <v>76.2808</v>
      </c>
      <c r="D34" s="7" t="n">
        <v>0</v>
      </c>
    </row>
    <row r="35" customFormat="false" ht="15" hidden="false" customHeight="false" outlineLevel="0" collapsed="false">
      <c r="B35" s="6" t="s">
        <v>34</v>
      </c>
      <c r="C35" s="7" t="n">
        <v>5854.217</v>
      </c>
      <c r="D35" s="8" t="n">
        <v>306.469</v>
      </c>
    </row>
    <row r="36" customFormat="false" ht="15" hidden="false" customHeight="false" outlineLevel="0" collapsed="false">
      <c r="B36" s="6" t="s">
        <v>35</v>
      </c>
      <c r="C36" s="7" t="n">
        <v>4927.992</v>
      </c>
      <c r="D36" s="7" t="n">
        <v>21976.47</v>
      </c>
    </row>
    <row r="37" customFormat="false" ht="15" hidden="false" customHeight="false" outlineLevel="0" collapsed="false">
      <c r="B37" s="6" t="s">
        <v>36</v>
      </c>
      <c r="C37" s="7" t="n">
        <v>11982.891</v>
      </c>
      <c r="D37" s="7" t="n">
        <v>1374.384</v>
      </c>
    </row>
    <row r="38" customFormat="false" ht="15" hidden="false" customHeight="false" outlineLevel="0" collapsed="false">
      <c r="B38" s="6" t="s">
        <v>37</v>
      </c>
      <c r="C38" s="7" t="n">
        <v>9881.06</v>
      </c>
      <c r="D38" s="7" t="n">
        <v>2786.54</v>
      </c>
    </row>
    <row r="39" customFormat="false" ht="15" hidden="false" customHeight="false" outlineLevel="0" collapsed="false">
      <c r="B39" s="6" t="s">
        <v>38</v>
      </c>
      <c r="C39" s="7" t="n">
        <v>72248.104</v>
      </c>
      <c r="D39" s="7" t="n">
        <v>2272.975</v>
      </c>
    </row>
    <row r="40" customFormat="false" ht="15.75" hidden="false" customHeight="true" outlineLevel="0" collapsed="false">
      <c r="B40" s="6" t="s">
        <v>39</v>
      </c>
      <c r="C40" s="7" t="n">
        <v>728818.974</v>
      </c>
      <c r="D40" s="7" t="n">
        <v>49079.565</v>
      </c>
    </row>
    <row r="41" customFormat="false" ht="15" hidden="false" customHeight="false" outlineLevel="0" collapsed="false">
      <c r="B41" s="6" t="s">
        <v>40</v>
      </c>
      <c r="C41" s="7" t="n">
        <v>1572.2672</v>
      </c>
      <c r="D41" s="7" t="n">
        <v>13508.3296</v>
      </c>
    </row>
    <row r="42" customFormat="false" ht="15" hidden="false" customHeight="false" outlineLevel="0" collapsed="false">
      <c r="B42" s="6" t="s">
        <v>41</v>
      </c>
      <c r="C42" s="7" t="n">
        <v>29877.545</v>
      </c>
      <c r="D42" s="7" t="n">
        <v>12076.38</v>
      </c>
    </row>
    <row r="43" customFormat="false" ht="15" hidden="false" customHeight="false" outlineLevel="0" collapsed="false">
      <c r="B43" s="6" t="s">
        <v>42</v>
      </c>
      <c r="C43" s="7" t="n">
        <v>6219.35</v>
      </c>
      <c r="D43" s="7" t="n">
        <v>1819.98</v>
      </c>
    </row>
    <row r="44" customFormat="false" ht="15" hidden="false" customHeight="false" outlineLevel="0" collapsed="false">
      <c r="B44" s="6" t="s">
        <v>43</v>
      </c>
      <c r="C44" s="7" t="n">
        <v>14898.09875</v>
      </c>
      <c r="D44" s="7" t="n">
        <v>24487.61625</v>
      </c>
    </row>
    <row r="45" customFormat="false" ht="15" hidden="false" customHeight="false" outlineLevel="0" collapsed="false">
      <c r="B45" s="6" t="s">
        <v>44</v>
      </c>
      <c r="C45" s="7" t="n">
        <v>13207.38111</v>
      </c>
      <c r="D45" s="7" t="n">
        <v>1020928.2435</v>
      </c>
    </row>
    <row r="46" customFormat="false" ht="15" hidden="false" customHeight="false" outlineLevel="0" collapsed="false">
      <c r="B46" s="6" t="s">
        <v>45</v>
      </c>
      <c r="C46" s="7" t="n">
        <v>94</v>
      </c>
      <c r="D46" s="7" t="n">
        <v>248</v>
      </c>
    </row>
    <row r="47" customFormat="false" ht="25.5" hidden="false" customHeight="false" outlineLevel="0" collapsed="false">
      <c r="B47" s="6" t="s">
        <v>46</v>
      </c>
      <c r="C47" s="7" t="n">
        <v>738.27405</v>
      </c>
      <c r="D47" s="7" t="n">
        <v>8294.3352</v>
      </c>
    </row>
    <row r="48" customFormat="false" ht="15" hidden="false" customHeight="false" outlineLevel="0" collapsed="false">
      <c r="B48" s="6" t="s">
        <v>47</v>
      </c>
      <c r="C48" s="7" t="n">
        <v>126432.23</v>
      </c>
      <c r="D48" s="7" t="n">
        <v>286434.52</v>
      </c>
    </row>
    <row r="49" customFormat="false" ht="15" hidden="false" customHeight="false" outlineLevel="0" collapsed="false">
      <c r="B49" s="6" t="s">
        <v>48</v>
      </c>
      <c r="C49" s="7" t="n">
        <v>251623.154078</v>
      </c>
      <c r="D49" s="7" t="n">
        <v>4222505.241901</v>
      </c>
    </row>
    <row r="50" customFormat="false" ht="15" hidden="false" customHeight="false" outlineLevel="0" collapsed="false">
      <c r="B50" s="6" t="s">
        <v>49</v>
      </c>
      <c r="C50" s="9" t="n">
        <v>95017.507</v>
      </c>
      <c r="D50" s="9" t="n">
        <v>45293.639</v>
      </c>
    </row>
    <row r="51" customFormat="false" ht="15" hidden="false" customHeight="false" outlineLevel="0" collapsed="false">
      <c r="B51" s="10" t="s">
        <v>50</v>
      </c>
      <c r="C51" s="7" t="n">
        <v>5783512.863859</v>
      </c>
      <c r="D51" s="7" t="n">
        <v>5219933.397601</v>
      </c>
    </row>
    <row r="52" customFormat="false" ht="15" hidden="false" customHeight="false" outlineLevel="0" collapsed="false">
      <c r="B52" s="10" t="s">
        <v>51</v>
      </c>
      <c r="C52" s="11" t="n">
        <v>51856.855</v>
      </c>
      <c r="D52" s="11" t="n">
        <v>1522698.3675</v>
      </c>
    </row>
    <row r="53" customFormat="false" ht="15" hidden="false" customHeight="false" outlineLevel="0" collapsed="false">
      <c r="B53" s="10" t="s">
        <v>52</v>
      </c>
      <c r="C53" s="11" t="n">
        <v>26640.57</v>
      </c>
      <c r="D53" s="11" t="n">
        <v>11780.34</v>
      </c>
    </row>
    <row r="54" customFormat="false" ht="15" hidden="false" customHeight="false" outlineLevel="0" collapsed="false">
      <c r="B54" s="10" t="s">
        <v>53</v>
      </c>
      <c r="C54" s="11" t="n">
        <v>460</v>
      </c>
      <c r="D54" s="11" t="n">
        <v>908</v>
      </c>
    </row>
    <row r="55" customFormat="false" ht="15" hidden="false" customHeight="false" outlineLevel="0" collapsed="false">
      <c r="B55" s="10" t="s">
        <v>54</v>
      </c>
      <c r="C55" s="11" t="n">
        <v>1698.63</v>
      </c>
      <c r="D55" s="11" t="n">
        <v>278656.78</v>
      </c>
    </row>
    <row r="56" customFormat="false" ht="15" hidden="false" customHeight="false" outlineLevel="0" collapsed="false">
      <c r="B56" s="10" t="s">
        <v>55</v>
      </c>
      <c r="C56" s="11" t="n">
        <v>63238.7</v>
      </c>
      <c r="D56" s="11" t="n">
        <v>1664.23</v>
      </c>
    </row>
    <row r="57" customFormat="false" ht="15" hidden="false" customHeight="false" outlineLevel="0" collapsed="false">
      <c r="B57" s="10" t="s">
        <v>56</v>
      </c>
      <c r="C57" s="11" t="n">
        <v>30580.38144</v>
      </c>
      <c r="D57" s="11" t="n">
        <v>564050.53824</v>
      </c>
    </row>
    <row r="58" customFormat="false" ht="15" hidden="false" customHeight="false" outlineLevel="0" collapsed="false">
      <c r="B58" s="10" t="s">
        <v>57</v>
      </c>
      <c r="C58" s="11" t="n">
        <v>370.14</v>
      </c>
      <c r="D58" s="11" t="n">
        <v>7829.32</v>
      </c>
    </row>
    <row r="59" customFormat="false" ht="15" hidden="false" customHeight="false" outlineLevel="0" collapsed="false">
      <c r="B59" s="10" t="s">
        <v>58</v>
      </c>
      <c r="C59" s="11" t="n">
        <v>157296.329</v>
      </c>
      <c r="D59" s="11" t="n">
        <v>47274.466</v>
      </c>
    </row>
    <row r="60" customFormat="false" ht="15" hidden="false" customHeight="false" outlineLevel="0" collapsed="false">
      <c r="B60" s="10" t="s">
        <v>59</v>
      </c>
      <c r="C60" s="11" t="n">
        <v>418307.382806</v>
      </c>
      <c r="D60" s="11" t="n">
        <v>207738.141662</v>
      </c>
    </row>
    <row r="61" customFormat="false" ht="15" hidden="false" customHeight="false" outlineLevel="0" collapsed="false">
      <c r="B61" s="10" t="s">
        <v>60</v>
      </c>
      <c r="C61" s="11" t="n">
        <v>109612.854475</v>
      </c>
      <c r="D61" s="11" t="n">
        <v>24420.474503</v>
      </c>
    </row>
    <row r="62" customFormat="false" ht="15" hidden="false" customHeight="false" outlineLevel="0" collapsed="false">
      <c r="B62" s="10" t="s">
        <v>61</v>
      </c>
      <c r="C62" s="11" t="n">
        <v>191.5</v>
      </c>
      <c r="D62" s="11" t="n">
        <v>10632.19</v>
      </c>
    </row>
    <row r="63" customFormat="false" ht="15" hidden="false" customHeight="false" outlineLevel="0" collapsed="false">
      <c r="B63" s="10" t="s">
        <v>62</v>
      </c>
      <c r="C63" s="11" t="n">
        <v>45223.1705</v>
      </c>
      <c r="D63" s="11" t="n">
        <v>10320.8835</v>
      </c>
    </row>
    <row r="64" customFormat="false" ht="15" hidden="false" customHeight="false" outlineLevel="0" collapsed="false">
      <c r="B64" s="10" t="s">
        <v>63</v>
      </c>
      <c r="C64" s="11" t="n">
        <v>1896948.05</v>
      </c>
      <c r="D64" s="11" t="n">
        <v>228998.065</v>
      </c>
    </row>
    <row r="65" customFormat="false" ht="15" hidden="false" customHeight="false" outlineLevel="0" collapsed="false">
      <c r="B65" s="10" t="s">
        <v>64</v>
      </c>
      <c r="C65" s="11" t="n">
        <v>406392.913</v>
      </c>
      <c r="D65" s="11" t="n">
        <v>182588.581</v>
      </c>
    </row>
    <row r="66" customFormat="false" ht="15" hidden="false" customHeight="false" outlineLevel="0" collapsed="false">
      <c r="B66" s="10" t="s">
        <v>65</v>
      </c>
      <c r="C66" s="11" t="n">
        <v>3381.807</v>
      </c>
      <c r="D66" s="11" t="n">
        <v>38082.1353</v>
      </c>
    </row>
    <row r="67" customFormat="false" ht="15" hidden="false" customHeight="false" outlineLevel="0" collapsed="false">
      <c r="B67" s="10" t="s">
        <v>66</v>
      </c>
      <c r="C67" s="11" t="n">
        <v>1084272.181324</v>
      </c>
      <c r="D67" s="11" t="n">
        <v>1694110.333692</v>
      </c>
    </row>
    <row r="68" customFormat="false" ht="15" hidden="false" customHeight="false" outlineLevel="0" collapsed="false">
      <c r="B68" s="10" t="s">
        <v>67</v>
      </c>
      <c r="C68" s="11" t="n">
        <v>64946.797</v>
      </c>
      <c r="D68" s="11" t="n">
        <v>3470.316</v>
      </c>
    </row>
    <row r="69" customFormat="false" ht="15" hidden="false" customHeight="false" outlineLevel="0" collapsed="false">
      <c r="B69" s="10" t="s">
        <v>68</v>
      </c>
      <c r="C69" s="11" t="n">
        <v>9293.512382</v>
      </c>
      <c r="D69" s="11" t="n">
        <v>788.442578</v>
      </c>
    </row>
    <row r="70" customFormat="false" ht="15" hidden="false" customHeight="false" outlineLevel="0" collapsed="false">
      <c r="B70" s="10" t="s">
        <v>69</v>
      </c>
      <c r="C70" s="11" t="n">
        <v>23692.19</v>
      </c>
      <c r="D70" s="11" t="n">
        <v>5144.13</v>
      </c>
    </row>
    <row r="71" customFormat="false" ht="25.5" hidden="false" customHeight="false" outlineLevel="0" collapsed="false">
      <c r="B71" s="10" t="s">
        <v>70</v>
      </c>
      <c r="C71" s="11" t="n">
        <v>1537.605</v>
      </c>
      <c r="D71" s="11"/>
    </row>
    <row r="72" customFormat="false" ht="15" hidden="false" customHeight="false" outlineLevel="0" collapsed="false">
      <c r="B72" s="10" t="s">
        <v>71</v>
      </c>
      <c r="C72" s="11" t="n">
        <v>4779.862518</v>
      </c>
      <c r="D72" s="11" t="n">
        <v>436.880247</v>
      </c>
    </row>
    <row r="73" customFormat="false" ht="15" hidden="false" customHeight="false" outlineLevel="0" collapsed="false">
      <c r="B73" s="10" t="s">
        <v>72</v>
      </c>
      <c r="C73" s="11" t="n">
        <v>8452.668934</v>
      </c>
      <c r="D73" s="11" t="n">
        <v>27921.121431</v>
      </c>
    </row>
    <row r="74" customFormat="false" ht="15" hidden="false" customHeight="false" outlineLevel="0" collapsed="false">
      <c r="B74" s="10" t="s">
        <v>73</v>
      </c>
      <c r="C74" s="11" t="n">
        <v>0</v>
      </c>
      <c r="D74" s="11" t="n">
        <v>9.04</v>
      </c>
    </row>
    <row r="75" customFormat="false" ht="15" hidden="false" customHeight="false" outlineLevel="0" collapsed="false">
      <c r="B75" s="10" t="s">
        <v>74</v>
      </c>
      <c r="C75" s="11" t="n">
        <v>1664.08979</v>
      </c>
      <c r="D75" s="11" t="n">
        <v>5504.954578</v>
      </c>
    </row>
    <row r="76" customFormat="false" ht="15" hidden="false" customHeight="false" outlineLevel="0" collapsed="false">
      <c r="B76" s="10" t="s">
        <v>75</v>
      </c>
      <c r="C76" s="11" t="n">
        <v>1826791.07625</v>
      </c>
      <c r="D76" s="11" t="n">
        <v>348809.067</v>
      </c>
    </row>
    <row r="77" customFormat="false" ht="15" hidden="false" customHeight="false" outlineLevel="0" collapsed="false">
      <c r="B77" s="10" t="s">
        <v>76</v>
      </c>
      <c r="C77" s="11" t="n">
        <v>55501.5495</v>
      </c>
      <c r="D77" s="11" t="n">
        <v>3209.0145</v>
      </c>
    </row>
    <row r="78" customFormat="false" ht="15" hidden="false" customHeight="false" outlineLevel="0" collapsed="false">
      <c r="B78" s="10" t="s">
        <v>77</v>
      </c>
      <c r="C78" s="11" t="n">
        <v>759116.014299</v>
      </c>
      <c r="D78" s="11" t="n">
        <v>6378484.708309</v>
      </c>
    </row>
    <row r="79" customFormat="false" ht="15" hidden="false" customHeight="false" outlineLevel="0" collapsed="false">
      <c r="B79" s="10" t="s">
        <v>78</v>
      </c>
      <c r="C79" s="11" t="n">
        <v>236524.551187</v>
      </c>
      <c r="D79" s="11" t="n">
        <v>5138142.808143</v>
      </c>
    </row>
    <row r="80" customFormat="false" ht="15" hidden="false" customHeight="false" outlineLevel="0" collapsed="false">
      <c r="B80" s="10" t="s">
        <v>79</v>
      </c>
      <c r="C80" s="11" t="n">
        <v>6988.04</v>
      </c>
      <c r="D80" s="11" t="n">
        <v>8610.21</v>
      </c>
    </row>
    <row r="81" customFormat="false" ht="15" hidden="false" customHeight="false" outlineLevel="0" collapsed="false">
      <c r="B81" s="10" t="s">
        <v>80</v>
      </c>
      <c r="C81" s="11" t="n">
        <v>3549304.409796</v>
      </c>
      <c r="D81" s="11" t="n">
        <v>452844.110848</v>
      </c>
    </row>
    <row r="82" customFormat="false" ht="15" hidden="false" customHeight="false" outlineLevel="0" collapsed="false">
      <c r="B82" s="10" t="s">
        <v>81</v>
      </c>
      <c r="C82" s="11" t="n">
        <v>109223.401837</v>
      </c>
      <c r="D82" s="11" t="n">
        <v>3432658.890543</v>
      </c>
    </row>
    <row r="83" customFormat="false" ht="15.75" hidden="false" customHeight="false" outlineLevel="0" collapsed="false">
      <c r="B83" s="12" t="s">
        <v>82</v>
      </c>
      <c r="C83" s="13" t="n">
        <v>14768591.772011</v>
      </c>
      <c r="D83" s="13" t="n">
        <v>14567614.057515</v>
      </c>
    </row>
    <row r="84" customFormat="false" ht="15.75" hidden="false" customHeight="false" outlineLevel="0" collapsed="false">
      <c r="B84" s="14" t="s">
        <v>83</v>
      </c>
      <c r="C84" s="15" t="n">
        <f aca="false">SUM(C5:C83)</f>
        <v>40778716.990024</v>
      </c>
      <c r="D84" s="15" t="n">
        <f aca="false">SUM(D5:D83)</f>
        <v>50738024.520033</v>
      </c>
    </row>
  </sheetData>
  <mergeCells count="1">
    <mergeCell ref="B2:D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3:40:28Z</dcterms:created>
  <dc:creator>Marcela Monticelli</dc:creator>
  <dc:description/>
  <dc:language>en-US</dc:language>
  <cp:lastModifiedBy>Mayra Pollano</cp:lastModifiedBy>
  <cp:lastPrinted>2010-04-16T18:36:57Z</cp:lastPrinted>
  <dcterms:modified xsi:type="dcterms:W3CDTF">2025-02-21T14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